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47616"/>
        <c:axId val="55789577"/>
      </c:scatterChart>
      <c:valAx>
        <c:axId val="88747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577"/>
        <c:crossesAt val="0"/>
        <c:crossBetween val="midCat"/>
      </c:valAx>
      <c:valAx>
        <c:axId val="5578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19865"/>
        <c:axId val="66851656"/>
      </c:scatterChart>
      <c:valAx>
        <c:axId val="25919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656"/>
        <c:crossesAt val="0"/>
        <c:crossBetween val="midCat"/>
      </c:valAx>
      <c:valAx>
        <c:axId val="6685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